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ocowinity High School</t>
  </si>
  <si>
    <t xml:space="preserve">Beaufort County</t>
  </si>
  <si>
    <t xml:space="preserve">No</t>
  </si>
  <si>
    <t xml:space="preserve">Clyde Roberson</t>
  </si>
  <si>
    <t xml:space="preserve">Hwy. 17 South</t>
  </si>
  <si>
    <t xml:space="preserve">Chocowinity</t>
  </si>
  <si>
    <t xml:space="preserve">NC</t>
  </si>
  <si>
    <t xml:space="preserve">Beaufort</t>
  </si>
  <si>
    <t xml:space="preserve">27817</t>
  </si>
  <si>
    <t xml:space="preserve">919-946-8131</t>
  </si>
  <si>
    <t xml:space="preserve">Library</t>
  </si>
  <si>
    <t xml:space="preserve">Old Library Rm.</t>
  </si>
  <si>
    <t xml:space="preserve">Wimco Clrm.</t>
  </si>
  <si>
    <t xml:space="preserve">Business Dept.</t>
  </si>
  <si>
    <t xml:space="preserve">Room 107</t>
  </si>
  <si>
    <t xml:space="preserve">Main Office</t>
  </si>
  <si>
    <t xml:space="preserve">Agri. Rm.</t>
  </si>
  <si>
    <t xml:space="preserve">Jr. High Clrm.</t>
  </si>
  <si>
    <t xml:space="preserve">Jr. High Annex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27</v>
      </c>
      <c r="L2" s="3" t="n">
        <v>33234</v>
      </c>
      <c r="M2" s="3" t="n">
        <v>33241</v>
      </c>
      <c r="N2" s="1" t="s">
        <v>25</v>
      </c>
      <c r="O2" s="2" t="n">
        <v>3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27</v>
      </c>
      <c r="L3" s="3" t="n">
        <v>33234</v>
      </c>
      <c r="M3" s="3" t="n">
        <v>33241</v>
      </c>
      <c r="N3" s="1" t="s">
        <v>26</v>
      </c>
      <c r="O3" s="2" t="n">
        <v>3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27</v>
      </c>
      <c r="L4" s="3" t="n">
        <v>33234</v>
      </c>
      <c r="M4" s="3" t="n">
        <v>33241</v>
      </c>
      <c r="N4" s="1" t="s">
        <v>27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227</v>
      </c>
      <c r="L5" s="3" t="n">
        <v>33234</v>
      </c>
      <c r="M5" s="3" t="n">
        <v>33241</v>
      </c>
      <c r="N5" s="1" t="s">
        <v>28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227</v>
      </c>
      <c r="L6" s="3" t="n">
        <v>33234</v>
      </c>
      <c r="M6" s="3" t="n">
        <v>33241</v>
      </c>
      <c r="N6" s="1" t="s">
        <v>29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227</v>
      </c>
      <c r="L7" s="3" t="n">
        <v>33234</v>
      </c>
      <c r="M7" s="3" t="n">
        <v>33241</v>
      </c>
      <c r="N7" s="1" t="s">
        <v>30</v>
      </c>
      <c r="O7" s="2" t="n">
        <v>0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227</v>
      </c>
      <c r="L8" s="3" t="n">
        <v>33234</v>
      </c>
      <c r="M8" s="3" t="n">
        <v>33241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227</v>
      </c>
      <c r="L9" s="3" t="n">
        <v>33234</v>
      </c>
      <c r="M9" s="3" t="n">
        <v>33241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227</v>
      </c>
      <c r="L10" s="3" t="n">
        <v>33234</v>
      </c>
      <c r="M10" s="3" t="n">
        <v>33241</v>
      </c>
      <c r="N10" s="1" t="s">
        <v>33</v>
      </c>
      <c r="O10" s="2" t="n">
        <v>0</v>
      </c>
    </row>
    <row r="12" customFormat="false" ht="12.75" hidden="false" customHeight="false" outlineLevel="0" collapsed="false">
      <c r="N12" s="0" t="s">
        <v>34</v>
      </c>
      <c r="O12" s="2" t="n">
        <f aca="false">AVERAGE(O2:O10)</f>
        <v>1.03333333333333</v>
      </c>
    </row>
    <row r="13" customFormat="false" ht="12.75" hidden="false" customHeight="false" outlineLevel="0" collapsed="false">
      <c r="N13" s="0" t="s">
        <v>35</v>
      </c>
      <c r="O13" s="2" t="n">
        <f aca="false">MEDIAN(O2:O10)</f>
        <v>0.5</v>
      </c>
    </row>
    <row r="14" customFormat="false" ht="12.75" hidden="false" customHeight="false" outlineLevel="0" collapsed="false">
      <c r="N14" s="0" t="s">
        <v>36</v>
      </c>
      <c r="O14" s="0" t="n">
        <v>3.1</v>
      </c>
    </row>
    <row r="15" customFormat="false" ht="12.75" hidden="false" customHeight="false" outlineLevel="0" collapsed="false">
      <c r="N15" s="0" t="s">
        <v>37</v>
      </c>
      <c r="O15" s="0" t="n">
        <v>9</v>
      </c>
    </row>
    <row r="16" customFormat="false" ht="12.75" hidden="false" customHeight="false" outlineLevel="0" collapsed="false">
      <c r="N16" s="0" t="s">
        <v>38</v>
      </c>
      <c r="O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59:50Z</dcterms:created>
  <dc:creator>Talytha Moore</dc:creator>
  <dc:description/>
  <dc:language>en-US</dc:language>
  <cp:lastModifiedBy>Talytha Moore</cp:lastModifiedBy>
  <dcterms:modified xsi:type="dcterms:W3CDTF">2009-10-12T18:02:09Z</dcterms:modified>
  <cp:revision>0</cp:revision>
  <dc:subject/>
  <dc:title/>
</cp:coreProperties>
</file>